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M$39</definedName>
    <definedName function="false" hidden="false" localSheetId="0" name="Z_713DD0F3_0B60_4753_AB25_67CED1F8A7B2__wvu_Cols" vbProcedure="false">#REF!</definedName>
    <definedName function="false" hidden="false" localSheetId="0" name="Z_91262C85_B7A6_4507_8C86_396D63CFBADB__wvu_Cols" vbProcedure="false">#REF!</definedName>
    <definedName function="false" hidden="false" localSheetId="0" name="Z_B522DC72_5557_4CF9_9927_34A267BFCF3E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軽自動車税課税状況の累年比較（当初）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台・円・％）</t>
    </r>
  </si>
  <si>
    <t xml:space="preserve">区分</t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8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29</t>
    </r>
    <r>
      <rPr>
        <sz val="13"/>
        <rFont val="Noto Sans"/>
        <family val="2"/>
      </rPr>
      <t xml:space="preserve">年度</t>
    </r>
  </si>
  <si>
    <r>
      <rPr>
        <sz val="13"/>
        <rFont val="Noto Sans"/>
        <family val="2"/>
      </rPr>
      <t xml:space="preserve">平成</t>
    </r>
    <r>
      <rPr>
        <sz val="13"/>
        <rFont val="ＭＳ Ｐゴシック"/>
        <family val="3"/>
        <charset val="128"/>
      </rPr>
      <t xml:space="preserve">30</t>
    </r>
    <r>
      <rPr>
        <sz val="13"/>
        <rFont val="Noto Sans"/>
        <family val="2"/>
      </rPr>
      <t xml:space="preserve">年度</t>
    </r>
  </si>
  <si>
    <t xml:space="preserve">令和元年度</t>
  </si>
  <si>
    <r>
      <rPr>
        <sz val="13"/>
        <rFont val="Noto Sans"/>
        <family val="2"/>
      </rPr>
      <t xml:space="preserve">令和</t>
    </r>
    <r>
      <rPr>
        <sz val="13"/>
        <rFont val="ＭＳ Ｐゴシック"/>
        <family val="3"/>
        <charset val="128"/>
      </rPr>
      <t xml:space="preserve">2</t>
    </r>
    <r>
      <rPr>
        <sz val="13"/>
        <rFont val="Noto Sans"/>
        <family val="2"/>
      </rPr>
      <t xml:space="preserve">年度</t>
    </r>
  </si>
  <si>
    <t xml:space="preserve">台数</t>
  </si>
  <si>
    <t xml:space="preserve">調定額</t>
  </si>
  <si>
    <r>
      <rPr>
        <sz val="13"/>
        <rFont val="ＭＳ Ｐゴシック"/>
        <family val="3"/>
        <charset val="128"/>
      </rPr>
      <t xml:space="preserve">50</t>
    </r>
    <r>
      <rPr>
        <sz val="13"/>
        <rFont val="Noto Sans"/>
        <family val="2"/>
      </rPr>
      <t xml:space="preserve">ｃｃ以下</t>
    </r>
  </si>
  <si>
    <r>
      <rPr>
        <sz val="13"/>
        <rFont val="ＭＳ Ｐゴシック"/>
        <family val="3"/>
        <charset val="128"/>
      </rPr>
      <t xml:space="preserve">90</t>
    </r>
    <r>
      <rPr>
        <sz val="13"/>
        <rFont val="Noto Sans"/>
        <family val="2"/>
      </rPr>
      <t xml:space="preserve">ｃｃ以下</t>
    </r>
  </si>
  <si>
    <t xml:space="preserve">原動機付自転車</t>
  </si>
  <si>
    <r>
      <rPr>
        <sz val="13"/>
        <rFont val="ＭＳ Ｐゴシック"/>
        <family val="3"/>
        <charset val="128"/>
      </rPr>
      <t xml:space="preserve">125</t>
    </r>
    <r>
      <rPr>
        <sz val="13"/>
        <rFont val="Noto Sans"/>
        <family val="2"/>
      </rPr>
      <t xml:space="preserve">ｃｃ以下</t>
    </r>
  </si>
  <si>
    <t xml:space="preserve">ミニカー</t>
  </si>
  <si>
    <t xml:space="preserve">計</t>
  </si>
  <si>
    <t xml:space="preserve">二輪</t>
  </si>
  <si>
    <t xml:space="preserve">三輪</t>
  </si>
  <si>
    <t xml:space="preserve">旧税率</t>
  </si>
  <si>
    <t xml:space="preserve">　〃</t>
  </si>
  <si>
    <t xml:space="preserve">新税率</t>
  </si>
  <si>
    <t xml:space="preserve">軽課</t>
  </si>
  <si>
    <t xml:space="preserve">重課</t>
  </si>
  <si>
    <t xml:space="preserve">四輪乗用〔営業用〕</t>
  </si>
  <si>
    <t xml:space="preserve">軽自動車</t>
  </si>
  <si>
    <t xml:space="preserve">四輪乗用〔自家用〕</t>
  </si>
  <si>
    <t xml:space="preserve">四輪貨物〔営業用〕</t>
  </si>
  <si>
    <t xml:space="preserve">四輪貨物〔自家用〕</t>
  </si>
  <si>
    <t xml:space="preserve">農耕作業用</t>
  </si>
  <si>
    <t xml:space="preserve">小型特殊自動車</t>
  </si>
  <si>
    <t xml:space="preserve">その他</t>
  </si>
  <si>
    <t xml:space="preserve">二輪小型自動車</t>
  </si>
  <si>
    <t xml:space="preserve">合計</t>
  </si>
  <si>
    <t xml:space="preserve">前年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39" colorId="64" zoomScale="55" zoomScaleNormal="55" zoomScalePageLayoutView="70" workbookViewId="0">
      <selection pane="topLeft" activeCell="G8" activeCellId="0" sqref="G8"/>
    </sheetView>
  </sheetViews>
  <sheetFormatPr defaultColWidth="8.9921875" defaultRowHeight="21.75" zeroHeight="false" outlineLevelRow="0" outlineLevelCol="0"/>
  <cols>
    <col collapsed="false" customWidth="true" hidden="false" outlineLevel="0" max="2" min="1" style="1" width="16.62"/>
    <col collapsed="false" customWidth="true" hidden="false" outlineLevel="0" max="3" min="3" style="1" width="8.49"/>
    <col collapsed="false" customWidth="true" hidden="false" outlineLevel="0" max="4" min="4" style="1" width="15.62"/>
    <col collapsed="false" customWidth="true" hidden="false" outlineLevel="0" max="5" min="5" style="1" width="17.62"/>
    <col collapsed="false" customWidth="true" hidden="false" outlineLevel="0" max="6" min="6" style="1" width="15.62"/>
    <col collapsed="false" customWidth="true" hidden="false" outlineLevel="0" max="7" min="7" style="1" width="17.62"/>
    <col collapsed="false" customWidth="true" hidden="false" outlineLevel="0" max="8" min="8" style="1" width="15.62"/>
    <col collapsed="false" customWidth="true" hidden="false" outlineLevel="0" max="9" min="9" style="1" width="17.62"/>
    <col collapsed="false" customWidth="true" hidden="false" outlineLevel="0" max="10" min="10" style="1" width="15.62"/>
    <col collapsed="false" customWidth="true" hidden="false" outlineLevel="0" max="11" min="11" style="1" width="17.62"/>
    <col collapsed="false" customWidth="true" hidden="false" outlineLevel="0" max="12" min="12" style="1" width="15.62"/>
    <col collapsed="false" customWidth="true" hidden="false" outlineLevel="0" max="13" min="13" style="1" width="17.62"/>
    <col collapsed="false" customWidth="false" hidden="false" outlineLevel="0" max="257" min="14" style="1" width="8.99"/>
  </cols>
  <sheetData>
    <row r="1" customFormat="false" ht="27" hidden="false" customHeight="true" outlineLevel="0" collapsed="false">
      <c r="A1" s="2"/>
      <c r="B1" s="2"/>
    </row>
    <row r="2" customFormat="false" ht="27" hidden="false" customHeight="true" outlineLevel="0" collapsed="false">
      <c r="A2" s="3" t="s">
        <v>0</v>
      </c>
      <c r="B2" s="3"/>
    </row>
    <row r="3" customFormat="false" ht="27" hidden="false" customHeight="true" outlineLevel="0" collapsed="false">
      <c r="A3" s="4"/>
      <c r="B3" s="4"/>
      <c r="E3" s="5"/>
      <c r="G3" s="5"/>
      <c r="I3" s="5"/>
      <c r="K3" s="5"/>
      <c r="M3" s="5" t="s">
        <v>1</v>
      </c>
    </row>
    <row r="4" customFormat="false" ht="30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 t="s">
        <v>4</v>
      </c>
      <c r="G4" s="7"/>
      <c r="H4" s="7" t="s">
        <v>5</v>
      </c>
      <c r="I4" s="7"/>
      <c r="J4" s="7" t="s">
        <v>6</v>
      </c>
      <c r="K4" s="7"/>
      <c r="L4" s="8" t="s">
        <v>7</v>
      </c>
      <c r="M4" s="8"/>
    </row>
    <row r="5" customFormat="false" ht="30" hidden="false" customHeight="true" outlineLevel="0" collapsed="false">
      <c r="A5" s="6"/>
      <c r="B5" s="6"/>
      <c r="C5" s="6"/>
      <c r="D5" s="9" t="s">
        <v>8</v>
      </c>
      <c r="E5" s="10" t="s">
        <v>9</v>
      </c>
      <c r="F5" s="10" t="s">
        <v>8</v>
      </c>
      <c r="G5" s="10" t="s">
        <v>9</v>
      </c>
      <c r="H5" s="10" t="s">
        <v>8</v>
      </c>
      <c r="I5" s="10" t="s">
        <v>9</v>
      </c>
      <c r="J5" s="9" t="s">
        <v>8</v>
      </c>
      <c r="K5" s="10" t="s">
        <v>9</v>
      </c>
      <c r="L5" s="9" t="s">
        <v>8</v>
      </c>
      <c r="M5" s="11" t="s">
        <v>9</v>
      </c>
    </row>
    <row r="6" customFormat="false" ht="30" hidden="false" customHeight="true" outlineLevel="0" collapsed="false">
      <c r="A6" s="12"/>
      <c r="B6" s="13" t="s">
        <v>10</v>
      </c>
      <c r="C6" s="13"/>
      <c r="D6" s="14" t="n">
        <v>8522</v>
      </c>
      <c r="E6" s="15" t="n">
        <v>17044000</v>
      </c>
      <c r="F6" s="16" t="n">
        <v>8095</v>
      </c>
      <c r="G6" s="15" t="n">
        <v>16190000</v>
      </c>
      <c r="H6" s="16" t="n">
        <v>7673</v>
      </c>
      <c r="I6" s="15" t="n">
        <v>15346000</v>
      </c>
      <c r="J6" s="14" t="n">
        <v>7283</v>
      </c>
      <c r="K6" s="15" t="n">
        <v>14566000</v>
      </c>
      <c r="L6" s="14" t="n">
        <v>6953</v>
      </c>
      <c r="M6" s="17" t="n">
        <v>13906000</v>
      </c>
    </row>
    <row r="7" customFormat="false" ht="30" hidden="false" customHeight="true" outlineLevel="0" collapsed="false">
      <c r="A7" s="18"/>
      <c r="B7" s="19" t="s">
        <v>11</v>
      </c>
      <c r="C7" s="19"/>
      <c r="D7" s="20" t="n">
        <v>535</v>
      </c>
      <c r="E7" s="15" t="n">
        <v>1070000</v>
      </c>
      <c r="F7" s="21" t="n">
        <v>527</v>
      </c>
      <c r="G7" s="15" t="n">
        <v>1054000</v>
      </c>
      <c r="H7" s="21" t="n">
        <v>507</v>
      </c>
      <c r="I7" s="15" t="n">
        <v>1014000</v>
      </c>
      <c r="J7" s="20" t="n">
        <v>504</v>
      </c>
      <c r="K7" s="15" t="n">
        <v>1008000</v>
      </c>
      <c r="L7" s="20" t="n">
        <v>472</v>
      </c>
      <c r="M7" s="17" t="n">
        <v>944000</v>
      </c>
    </row>
    <row r="8" customFormat="false" ht="30" hidden="false" customHeight="true" outlineLevel="0" collapsed="false">
      <c r="A8" s="22" t="s">
        <v>12</v>
      </c>
      <c r="B8" s="19" t="s">
        <v>13</v>
      </c>
      <c r="C8" s="19"/>
      <c r="D8" s="20" t="n">
        <v>1520</v>
      </c>
      <c r="E8" s="15" t="n">
        <v>3648000</v>
      </c>
      <c r="F8" s="21" t="n">
        <v>1577</v>
      </c>
      <c r="G8" s="15" t="n">
        <v>3784800</v>
      </c>
      <c r="H8" s="21" t="n">
        <v>1642</v>
      </c>
      <c r="I8" s="15" t="n">
        <v>3940800</v>
      </c>
      <c r="J8" s="20" t="n">
        <v>1730</v>
      </c>
      <c r="K8" s="15" t="n">
        <v>4152000</v>
      </c>
      <c r="L8" s="20" t="n">
        <v>1792</v>
      </c>
      <c r="M8" s="17" t="n">
        <v>4300800</v>
      </c>
    </row>
    <row r="9" customFormat="false" ht="30" hidden="false" customHeight="true" outlineLevel="0" collapsed="false">
      <c r="A9" s="18"/>
      <c r="B9" s="23" t="s">
        <v>14</v>
      </c>
      <c r="C9" s="23"/>
      <c r="D9" s="24" t="n">
        <v>207</v>
      </c>
      <c r="E9" s="15" t="n">
        <v>765900</v>
      </c>
      <c r="F9" s="25" t="n">
        <v>216</v>
      </c>
      <c r="G9" s="15" t="n">
        <v>799200</v>
      </c>
      <c r="H9" s="25" t="n">
        <v>212</v>
      </c>
      <c r="I9" s="15" t="n">
        <v>784400</v>
      </c>
      <c r="J9" s="24" t="n">
        <v>207</v>
      </c>
      <c r="K9" s="26" t="n">
        <v>765900</v>
      </c>
      <c r="L9" s="24" t="n">
        <v>203</v>
      </c>
      <c r="M9" s="17" t="n">
        <v>751100</v>
      </c>
    </row>
    <row r="10" customFormat="false" ht="30" hidden="false" customHeight="true" outlineLevel="0" collapsed="false">
      <c r="A10" s="27"/>
      <c r="B10" s="10" t="s">
        <v>15</v>
      </c>
      <c r="C10" s="10"/>
      <c r="D10" s="28" t="n">
        <v>10784</v>
      </c>
      <c r="E10" s="29" t="n">
        <v>22527900</v>
      </c>
      <c r="F10" s="30" t="n">
        <v>10415</v>
      </c>
      <c r="G10" s="29" t="n">
        <v>21828000</v>
      </c>
      <c r="H10" s="30" t="n">
        <v>10034</v>
      </c>
      <c r="I10" s="29" t="n">
        <v>21085200</v>
      </c>
      <c r="J10" s="28" t="n">
        <v>9724</v>
      </c>
      <c r="K10" s="29" t="n">
        <v>20491900</v>
      </c>
      <c r="L10" s="28" t="n">
        <f aca="false">SUM(L6:L9)</f>
        <v>9420</v>
      </c>
      <c r="M10" s="31" t="n">
        <f aca="false">SUM(M6:M9)</f>
        <v>19901900</v>
      </c>
    </row>
    <row r="11" customFormat="false" ht="30" hidden="false" customHeight="true" outlineLevel="0" collapsed="false">
      <c r="A11" s="12"/>
      <c r="B11" s="32" t="s">
        <v>16</v>
      </c>
      <c r="C11" s="32"/>
      <c r="D11" s="14" t="n">
        <v>2995</v>
      </c>
      <c r="E11" s="15" t="n">
        <v>10782000</v>
      </c>
      <c r="F11" s="16" t="n">
        <v>2976</v>
      </c>
      <c r="G11" s="15" t="n">
        <v>10713600</v>
      </c>
      <c r="H11" s="16" t="n">
        <v>3036</v>
      </c>
      <c r="I11" s="15" t="n">
        <v>10929600</v>
      </c>
      <c r="J11" s="14" t="n">
        <v>3077</v>
      </c>
      <c r="K11" s="15" t="n">
        <v>11077200</v>
      </c>
      <c r="L11" s="14" t="n">
        <v>3125</v>
      </c>
      <c r="M11" s="17" t="n">
        <v>11250000</v>
      </c>
    </row>
    <row r="12" customFormat="false" ht="30" hidden="false" customHeight="true" outlineLevel="0" collapsed="false">
      <c r="A12" s="18"/>
      <c r="B12" s="33" t="s">
        <v>17</v>
      </c>
      <c r="C12" s="34" t="s">
        <v>18</v>
      </c>
      <c r="D12" s="20" t="n">
        <v>6</v>
      </c>
      <c r="E12" s="15" t="n">
        <v>18600</v>
      </c>
      <c r="F12" s="21" t="n">
        <v>2</v>
      </c>
      <c r="G12" s="15" t="n">
        <v>6200</v>
      </c>
      <c r="H12" s="21" t="n">
        <v>2</v>
      </c>
      <c r="I12" s="15" t="n">
        <v>6200</v>
      </c>
      <c r="J12" s="20"/>
      <c r="K12" s="15"/>
      <c r="L12" s="20"/>
      <c r="M12" s="17"/>
    </row>
    <row r="13" customFormat="false" ht="30" hidden="false" customHeight="true" outlineLevel="0" collapsed="false">
      <c r="A13" s="18"/>
      <c r="B13" s="33" t="s">
        <v>19</v>
      </c>
      <c r="C13" s="34" t="s">
        <v>20</v>
      </c>
      <c r="D13" s="20"/>
      <c r="E13" s="15"/>
      <c r="F13" s="21"/>
      <c r="G13" s="15"/>
      <c r="H13" s="21"/>
      <c r="I13" s="15"/>
      <c r="J13" s="20"/>
      <c r="K13" s="15"/>
      <c r="L13" s="20"/>
      <c r="M13" s="17"/>
    </row>
    <row r="14" customFormat="false" ht="30" hidden="false" customHeight="true" outlineLevel="0" collapsed="false">
      <c r="A14" s="18"/>
      <c r="B14" s="33" t="s">
        <v>19</v>
      </c>
      <c r="C14" s="34" t="s">
        <v>21</v>
      </c>
      <c r="D14" s="20"/>
      <c r="E14" s="15"/>
      <c r="F14" s="21"/>
      <c r="G14" s="15"/>
      <c r="H14" s="21"/>
      <c r="I14" s="15"/>
      <c r="J14" s="20"/>
      <c r="K14" s="15"/>
      <c r="L14" s="20"/>
      <c r="M14" s="17"/>
    </row>
    <row r="15" customFormat="false" ht="30" hidden="false" customHeight="true" outlineLevel="0" collapsed="false">
      <c r="A15" s="18"/>
      <c r="B15" s="33" t="s">
        <v>19</v>
      </c>
      <c r="C15" s="34" t="s">
        <v>22</v>
      </c>
      <c r="D15" s="20" t="n">
        <v>1</v>
      </c>
      <c r="E15" s="15" t="n">
        <v>4600</v>
      </c>
      <c r="F15" s="21" t="n">
        <v>5</v>
      </c>
      <c r="G15" s="15" t="n">
        <v>23000</v>
      </c>
      <c r="H15" s="21" t="n">
        <v>6</v>
      </c>
      <c r="I15" s="15" t="n">
        <v>27600</v>
      </c>
      <c r="J15" s="20" t="n">
        <v>7</v>
      </c>
      <c r="K15" s="15" t="n">
        <v>32200</v>
      </c>
      <c r="L15" s="20" t="n">
        <v>7</v>
      </c>
      <c r="M15" s="17" t="n">
        <v>32200</v>
      </c>
    </row>
    <row r="16" customFormat="false" ht="30" hidden="false" customHeight="true" outlineLevel="0" collapsed="false">
      <c r="A16" s="18"/>
      <c r="B16" s="35" t="s">
        <v>23</v>
      </c>
      <c r="C16" s="34" t="s">
        <v>18</v>
      </c>
      <c r="D16" s="36" t="n">
        <v>3</v>
      </c>
      <c r="E16" s="37" t="n">
        <v>16500</v>
      </c>
      <c r="F16" s="38" t="n">
        <v>3</v>
      </c>
      <c r="G16" s="37" t="n">
        <v>16500</v>
      </c>
      <c r="H16" s="38" t="n">
        <v>2</v>
      </c>
      <c r="I16" s="37" t="n">
        <v>11000</v>
      </c>
      <c r="J16" s="36" t="n">
        <v>2</v>
      </c>
      <c r="K16" s="37" t="n">
        <v>11000</v>
      </c>
      <c r="L16" s="36"/>
      <c r="M16" s="39"/>
    </row>
    <row r="17" customFormat="false" ht="30" hidden="false" customHeight="true" outlineLevel="0" collapsed="false">
      <c r="A17" s="18"/>
      <c r="B17" s="33" t="s">
        <v>19</v>
      </c>
      <c r="C17" s="34" t="s">
        <v>20</v>
      </c>
      <c r="D17" s="36"/>
      <c r="E17" s="37"/>
      <c r="F17" s="38" t="n">
        <v>1</v>
      </c>
      <c r="G17" s="37" t="n">
        <v>6900</v>
      </c>
      <c r="H17" s="38" t="n">
        <v>1</v>
      </c>
      <c r="I17" s="37" t="n">
        <v>6900</v>
      </c>
      <c r="J17" s="36" t="n">
        <v>1</v>
      </c>
      <c r="K17" s="37" t="n">
        <v>6900</v>
      </c>
      <c r="L17" s="36" t="n">
        <v>1</v>
      </c>
      <c r="M17" s="40" t="n">
        <v>6900</v>
      </c>
    </row>
    <row r="18" customFormat="false" ht="30" hidden="false" customHeight="true" outlineLevel="0" collapsed="false">
      <c r="A18" s="18"/>
      <c r="B18" s="33" t="s">
        <v>19</v>
      </c>
      <c r="C18" s="34" t="s">
        <v>21</v>
      </c>
      <c r="D18" s="36"/>
      <c r="E18" s="37"/>
      <c r="F18" s="38"/>
      <c r="G18" s="37"/>
      <c r="H18" s="38"/>
      <c r="I18" s="37"/>
      <c r="J18" s="36"/>
      <c r="K18" s="37"/>
      <c r="L18" s="36"/>
      <c r="M18" s="40"/>
    </row>
    <row r="19" customFormat="false" ht="30" hidden="false" customHeight="true" outlineLevel="0" collapsed="false">
      <c r="A19" s="18"/>
      <c r="B19" s="33" t="s">
        <v>19</v>
      </c>
      <c r="C19" s="34" t="s">
        <v>22</v>
      </c>
      <c r="D19" s="36"/>
      <c r="E19" s="37"/>
      <c r="F19" s="38"/>
      <c r="G19" s="37"/>
      <c r="H19" s="38"/>
      <c r="I19" s="37"/>
      <c r="J19" s="36"/>
      <c r="K19" s="37"/>
      <c r="L19" s="36" t="n">
        <v>1</v>
      </c>
      <c r="M19" s="40" t="n">
        <v>8200</v>
      </c>
    </row>
    <row r="20" customFormat="false" ht="30" hidden="false" customHeight="true" outlineLevel="0" collapsed="false">
      <c r="A20" s="22" t="s">
        <v>24</v>
      </c>
      <c r="B20" s="35" t="s">
        <v>25</v>
      </c>
      <c r="C20" s="34" t="s">
        <v>18</v>
      </c>
      <c r="D20" s="20" t="n">
        <v>59310</v>
      </c>
      <c r="E20" s="15" t="n">
        <v>427032000</v>
      </c>
      <c r="F20" s="21" t="n">
        <v>53176</v>
      </c>
      <c r="G20" s="15" t="n">
        <v>382867200</v>
      </c>
      <c r="H20" s="21" t="n">
        <v>48036</v>
      </c>
      <c r="I20" s="15" t="n">
        <v>345859200</v>
      </c>
      <c r="J20" s="20" t="n">
        <v>43100</v>
      </c>
      <c r="K20" s="15" t="n">
        <v>310320000</v>
      </c>
      <c r="L20" s="20" t="n">
        <v>37670</v>
      </c>
      <c r="M20" s="17" t="n">
        <v>271224000</v>
      </c>
    </row>
    <row r="21" customFormat="false" ht="30" hidden="false" customHeight="true" outlineLevel="0" collapsed="false">
      <c r="A21" s="22"/>
      <c r="B21" s="33" t="s">
        <v>19</v>
      </c>
      <c r="C21" s="34" t="s">
        <v>20</v>
      </c>
      <c r="D21" s="20" t="n">
        <v>397</v>
      </c>
      <c r="E21" s="15" t="n">
        <v>4287600</v>
      </c>
      <c r="F21" s="21" t="n">
        <v>6094</v>
      </c>
      <c r="G21" s="15" t="n">
        <v>65815200</v>
      </c>
      <c r="H21" s="21" t="n">
        <v>12177</v>
      </c>
      <c r="I21" s="15" t="n">
        <v>131511600</v>
      </c>
      <c r="J21" s="20" t="n">
        <v>17381</v>
      </c>
      <c r="K21" s="15" t="n">
        <v>187714800</v>
      </c>
      <c r="L21" s="20" t="n">
        <v>22991</v>
      </c>
      <c r="M21" s="17" t="n">
        <v>248302800</v>
      </c>
    </row>
    <row r="22" customFormat="false" ht="30" hidden="false" customHeight="true" outlineLevel="0" collapsed="false">
      <c r="A22" s="22"/>
      <c r="B22" s="33" t="s">
        <v>19</v>
      </c>
      <c r="C22" s="34" t="s">
        <v>21</v>
      </c>
      <c r="D22" s="20" t="n">
        <v>4681</v>
      </c>
      <c r="E22" s="15" t="n">
        <v>32019300</v>
      </c>
      <c r="F22" s="21" t="n">
        <v>4003</v>
      </c>
      <c r="G22" s="15" t="n">
        <v>26754300</v>
      </c>
      <c r="H22" s="21" t="n">
        <v>3438</v>
      </c>
      <c r="I22" s="15" t="n">
        <v>24632100</v>
      </c>
      <c r="J22" s="20" t="n">
        <v>3916</v>
      </c>
      <c r="K22" s="15" t="n">
        <v>28506600</v>
      </c>
      <c r="L22" s="20" t="n">
        <v>3886</v>
      </c>
      <c r="M22" s="17" t="n">
        <v>29081700</v>
      </c>
    </row>
    <row r="23" customFormat="false" ht="30" hidden="false" customHeight="true" outlineLevel="0" collapsed="false">
      <c r="A23" s="22"/>
      <c r="B23" s="33" t="s">
        <v>19</v>
      </c>
      <c r="C23" s="34" t="s">
        <v>22</v>
      </c>
      <c r="D23" s="20" t="n">
        <v>11800</v>
      </c>
      <c r="E23" s="15" t="n">
        <v>152220000</v>
      </c>
      <c r="F23" s="21" t="n">
        <v>13969</v>
      </c>
      <c r="G23" s="15" t="n">
        <v>180200100</v>
      </c>
      <c r="H23" s="21" t="n">
        <v>14622</v>
      </c>
      <c r="I23" s="15" t="n">
        <v>188623800</v>
      </c>
      <c r="J23" s="20" t="n">
        <v>15170</v>
      </c>
      <c r="K23" s="15" t="n">
        <v>195693000</v>
      </c>
      <c r="L23" s="20" t="n">
        <v>15885</v>
      </c>
      <c r="M23" s="17" t="n">
        <v>204916500</v>
      </c>
    </row>
    <row r="24" customFormat="false" ht="30" hidden="false" customHeight="true" outlineLevel="0" collapsed="false">
      <c r="A24" s="41"/>
      <c r="B24" s="35" t="s">
        <v>26</v>
      </c>
      <c r="C24" s="34" t="s">
        <v>18</v>
      </c>
      <c r="D24" s="20" t="n">
        <v>436</v>
      </c>
      <c r="E24" s="15" t="n">
        <v>1308000</v>
      </c>
      <c r="F24" s="21" t="n">
        <v>391</v>
      </c>
      <c r="G24" s="15" t="n">
        <v>1173000</v>
      </c>
      <c r="H24" s="21" t="n">
        <v>374</v>
      </c>
      <c r="I24" s="15" t="n">
        <v>1122000</v>
      </c>
      <c r="J24" s="20" t="n">
        <v>337</v>
      </c>
      <c r="K24" s="15" t="n">
        <v>1011000</v>
      </c>
      <c r="L24" s="20" t="n">
        <v>299</v>
      </c>
      <c r="M24" s="17" t="n">
        <v>897000</v>
      </c>
    </row>
    <row r="25" customFormat="false" ht="30" hidden="false" customHeight="true" outlineLevel="0" collapsed="false">
      <c r="A25" s="41"/>
      <c r="B25" s="33" t="s">
        <v>19</v>
      </c>
      <c r="C25" s="34" t="s">
        <v>20</v>
      </c>
      <c r="D25" s="20" t="n">
        <v>32</v>
      </c>
      <c r="E25" s="15" t="n">
        <v>121600</v>
      </c>
      <c r="F25" s="21" t="n">
        <v>57</v>
      </c>
      <c r="G25" s="15" t="n">
        <v>216600</v>
      </c>
      <c r="H25" s="21" t="n">
        <v>106</v>
      </c>
      <c r="I25" s="15" t="n">
        <v>402800</v>
      </c>
      <c r="J25" s="20" t="n">
        <v>161</v>
      </c>
      <c r="K25" s="15" t="n">
        <v>611800</v>
      </c>
      <c r="L25" s="20" t="n">
        <v>219</v>
      </c>
      <c r="M25" s="17" t="n">
        <v>832200</v>
      </c>
    </row>
    <row r="26" customFormat="false" ht="30" hidden="false" customHeight="true" outlineLevel="0" collapsed="false">
      <c r="A26" s="41"/>
      <c r="B26" s="33" t="s">
        <v>19</v>
      </c>
      <c r="C26" s="34" t="s">
        <v>21</v>
      </c>
      <c r="D26" s="20" t="n">
        <v>5</v>
      </c>
      <c r="E26" s="15" t="n">
        <v>14500</v>
      </c>
      <c r="F26" s="21" t="n">
        <v>9</v>
      </c>
      <c r="G26" s="15" t="n">
        <v>26100</v>
      </c>
      <c r="H26" s="21" t="n">
        <v>15</v>
      </c>
      <c r="I26" s="15" t="n">
        <v>43500</v>
      </c>
      <c r="J26" s="20" t="n">
        <v>23</v>
      </c>
      <c r="K26" s="15" t="n">
        <v>66700</v>
      </c>
      <c r="L26" s="20" t="n">
        <v>29</v>
      </c>
      <c r="M26" s="17" t="n">
        <v>84100</v>
      </c>
    </row>
    <row r="27" customFormat="false" ht="30" hidden="false" customHeight="true" outlineLevel="0" collapsed="false">
      <c r="A27" s="41"/>
      <c r="B27" s="33" t="s">
        <v>19</v>
      </c>
      <c r="C27" s="34" t="s">
        <v>22</v>
      </c>
      <c r="D27" s="20" t="n">
        <v>75</v>
      </c>
      <c r="E27" s="15" t="n">
        <v>337500</v>
      </c>
      <c r="F27" s="21" t="n">
        <v>81</v>
      </c>
      <c r="G27" s="15" t="n">
        <v>364500</v>
      </c>
      <c r="H27" s="21" t="n">
        <v>76</v>
      </c>
      <c r="I27" s="15" t="n">
        <v>342000</v>
      </c>
      <c r="J27" s="20" t="n">
        <v>97</v>
      </c>
      <c r="K27" s="15" t="n">
        <v>436500</v>
      </c>
      <c r="L27" s="20" t="n">
        <v>125</v>
      </c>
      <c r="M27" s="17" t="n">
        <v>562500</v>
      </c>
    </row>
    <row r="28" customFormat="false" ht="30" hidden="false" customHeight="true" outlineLevel="0" collapsed="false">
      <c r="A28" s="41"/>
      <c r="B28" s="35" t="s">
        <v>27</v>
      </c>
      <c r="C28" s="34" t="s">
        <v>18</v>
      </c>
      <c r="D28" s="20" t="n">
        <v>11887</v>
      </c>
      <c r="E28" s="15" t="n">
        <v>47548000</v>
      </c>
      <c r="F28" s="21" t="n">
        <v>10453</v>
      </c>
      <c r="G28" s="15" t="n">
        <v>41812000</v>
      </c>
      <c r="H28" s="21" t="n">
        <v>9128</v>
      </c>
      <c r="I28" s="15" t="n">
        <v>36512000</v>
      </c>
      <c r="J28" s="20" t="n">
        <v>7886</v>
      </c>
      <c r="K28" s="15" t="n">
        <v>31544000</v>
      </c>
      <c r="L28" s="20" t="n">
        <v>6692</v>
      </c>
      <c r="M28" s="17" t="n">
        <v>26768000</v>
      </c>
    </row>
    <row r="29" customFormat="false" ht="30" hidden="false" customHeight="true" outlineLevel="0" collapsed="false">
      <c r="A29" s="41"/>
      <c r="B29" s="33" t="s">
        <v>19</v>
      </c>
      <c r="C29" s="34" t="s">
        <v>20</v>
      </c>
      <c r="D29" s="20" t="n">
        <v>730</v>
      </c>
      <c r="E29" s="15" t="n">
        <v>3650000</v>
      </c>
      <c r="F29" s="21" t="n">
        <v>1690</v>
      </c>
      <c r="G29" s="15" t="n">
        <v>8450000</v>
      </c>
      <c r="H29" s="21" t="n">
        <v>2741</v>
      </c>
      <c r="I29" s="15" t="n">
        <v>13705000</v>
      </c>
      <c r="J29" s="20" t="n">
        <v>3751</v>
      </c>
      <c r="K29" s="15" t="n">
        <v>18755000</v>
      </c>
      <c r="L29" s="20" t="n">
        <v>4808</v>
      </c>
      <c r="M29" s="17" t="n">
        <v>24040000</v>
      </c>
    </row>
    <row r="30" customFormat="false" ht="30" hidden="false" customHeight="true" outlineLevel="0" collapsed="false">
      <c r="A30" s="41"/>
      <c r="B30" s="33" t="s">
        <v>19</v>
      </c>
      <c r="C30" s="34" t="s">
        <v>21</v>
      </c>
      <c r="D30" s="20" t="n">
        <v>307</v>
      </c>
      <c r="E30" s="15" t="n">
        <v>1166600</v>
      </c>
      <c r="F30" s="21" t="n">
        <v>311</v>
      </c>
      <c r="G30" s="15" t="n">
        <v>1179300</v>
      </c>
      <c r="H30" s="21" t="n">
        <v>282</v>
      </c>
      <c r="I30" s="15" t="n">
        <v>1071600</v>
      </c>
      <c r="J30" s="20" t="n">
        <v>239</v>
      </c>
      <c r="K30" s="15" t="n">
        <v>905700</v>
      </c>
      <c r="L30" s="20" t="n">
        <v>203</v>
      </c>
      <c r="M30" s="17" t="n">
        <v>768900</v>
      </c>
    </row>
    <row r="31" customFormat="false" ht="30" hidden="false" customHeight="true" outlineLevel="0" collapsed="false">
      <c r="A31" s="41"/>
      <c r="B31" s="33" t="s">
        <v>19</v>
      </c>
      <c r="C31" s="34" t="s">
        <v>22</v>
      </c>
      <c r="D31" s="20" t="n">
        <v>5567</v>
      </c>
      <c r="E31" s="15" t="n">
        <v>33402000</v>
      </c>
      <c r="F31" s="21" t="n">
        <v>5727</v>
      </c>
      <c r="G31" s="15" t="n">
        <v>34362000</v>
      </c>
      <c r="H31" s="21" t="n">
        <v>5832</v>
      </c>
      <c r="I31" s="15" t="n">
        <v>34992000</v>
      </c>
      <c r="J31" s="20" t="n">
        <v>5875</v>
      </c>
      <c r="K31" s="26" t="n">
        <v>35250000</v>
      </c>
      <c r="L31" s="20" t="n">
        <v>5954</v>
      </c>
      <c r="M31" s="17" t="n">
        <v>35724000</v>
      </c>
    </row>
    <row r="32" customFormat="false" ht="30" hidden="false" customHeight="true" outlineLevel="0" collapsed="false">
      <c r="A32" s="42"/>
      <c r="B32" s="10" t="s">
        <v>15</v>
      </c>
      <c r="C32" s="10"/>
      <c r="D32" s="28" t="n">
        <v>98232</v>
      </c>
      <c r="E32" s="29" t="n">
        <v>713928800</v>
      </c>
      <c r="F32" s="30" t="n">
        <v>98948</v>
      </c>
      <c r="G32" s="29" t="n">
        <v>753986500</v>
      </c>
      <c r="H32" s="30" t="n">
        <v>99874</v>
      </c>
      <c r="I32" s="29" t="n">
        <v>789798900</v>
      </c>
      <c r="J32" s="28" t="n">
        <v>101023</v>
      </c>
      <c r="K32" s="29" t="n">
        <v>821942400</v>
      </c>
      <c r="L32" s="28" t="n">
        <f aca="false">SUM(L11:L31)</f>
        <v>101895</v>
      </c>
      <c r="M32" s="31" t="n">
        <f aca="false">SUM(M11:M31)</f>
        <v>854499000</v>
      </c>
    </row>
    <row r="33" customFormat="false" ht="30" hidden="false" customHeight="true" outlineLevel="0" collapsed="false">
      <c r="A33" s="43"/>
      <c r="B33" s="32" t="s">
        <v>28</v>
      </c>
      <c r="C33" s="32"/>
      <c r="D33" s="14" t="n">
        <v>1580</v>
      </c>
      <c r="E33" s="44" t="n">
        <v>3792000</v>
      </c>
      <c r="F33" s="16" t="n">
        <v>1600</v>
      </c>
      <c r="G33" s="15" t="n">
        <v>3840000</v>
      </c>
      <c r="H33" s="16" t="n">
        <v>1636</v>
      </c>
      <c r="I33" s="15" t="n">
        <v>3926400</v>
      </c>
      <c r="J33" s="14" t="n">
        <v>1681</v>
      </c>
      <c r="K33" s="15" t="n">
        <v>4034400</v>
      </c>
      <c r="L33" s="14" t="n">
        <v>1720</v>
      </c>
      <c r="M33" s="17" t="n">
        <v>4128000</v>
      </c>
    </row>
    <row r="34" customFormat="false" ht="30" hidden="false" customHeight="true" outlineLevel="0" collapsed="false">
      <c r="A34" s="45" t="s">
        <v>29</v>
      </c>
      <c r="B34" s="23" t="s">
        <v>30</v>
      </c>
      <c r="C34" s="23"/>
      <c r="D34" s="24" t="n">
        <v>946</v>
      </c>
      <c r="E34" s="15" t="n">
        <v>5581400</v>
      </c>
      <c r="F34" s="25" t="n">
        <v>947</v>
      </c>
      <c r="G34" s="15" t="n">
        <v>5587300</v>
      </c>
      <c r="H34" s="25" t="n">
        <v>946</v>
      </c>
      <c r="I34" s="15" t="n">
        <v>5581400</v>
      </c>
      <c r="J34" s="24" t="n">
        <v>943</v>
      </c>
      <c r="K34" s="15" t="n">
        <v>5563700</v>
      </c>
      <c r="L34" s="24" t="n">
        <v>943</v>
      </c>
      <c r="M34" s="17" t="n">
        <v>5563700</v>
      </c>
    </row>
    <row r="35" customFormat="false" ht="30" hidden="false" customHeight="true" outlineLevel="0" collapsed="false">
      <c r="A35" s="46"/>
      <c r="B35" s="10" t="s">
        <v>15</v>
      </c>
      <c r="C35" s="10"/>
      <c r="D35" s="28" t="n">
        <v>2526</v>
      </c>
      <c r="E35" s="29" t="n">
        <v>9373400</v>
      </c>
      <c r="F35" s="30" t="n">
        <v>2547</v>
      </c>
      <c r="G35" s="29" t="n">
        <v>9427300</v>
      </c>
      <c r="H35" s="30" t="n">
        <v>2582</v>
      </c>
      <c r="I35" s="29" t="n">
        <v>9507800</v>
      </c>
      <c r="J35" s="28" t="n">
        <v>2624</v>
      </c>
      <c r="K35" s="29" t="n">
        <v>9598100</v>
      </c>
      <c r="L35" s="28" t="n">
        <f aca="false">L33+L34</f>
        <v>2663</v>
      </c>
      <c r="M35" s="31" t="n">
        <f aca="false">M33+M34</f>
        <v>9691700</v>
      </c>
    </row>
    <row r="36" customFormat="false" ht="30" hidden="false" customHeight="true" outlineLevel="0" collapsed="false">
      <c r="A36" s="47" t="s">
        <v>31</v>
      </c>
      <c r="B36" s="48"/>
      <c r="C36" s="34"/>
      <c r="D36" s="28" t="n">
        <v>4107</v>
      </c>
      <c r="E36" s="15" t="n">
        <v>24642000</v>
      </c>
      <c r="F36" s="30" t="n">
        <v>4097</v>
      </c>
      <c r="G36" s="15" t="n">
        <v>24582000</v>
      </c>
      <c r="H36" s="30" t="n">
        <v>4094</v>
      </c>
      <c r="I36" s="15" t="n">
        <v>24564000</v>
      </c>
      <c r="J36" s="28" t="n">
        <v>4256</v>
      </c>
      <c r="K36" s="15" t="n">
        <v>25536000</v>
      </c>
      <c r="L36" s="28" t="n">
        <v>4365</v>
      </c>
      <c r="M36" s="49" t="n">
        <v>26190000</v>
      </c>
    </row>
    <row r="37" customFormat="false" ht="30" hidden="false" customHeight="true" outlineLevel="0" collapsed="false">
      <c r="A37" s="50" t="s">
        <v>32</v>
      </c>
      <c r="B37" s="50"/>
      <c r="C37" s="50"/>
      <c r="D37" s="28" t="n">
        <v>115649</v>
      </c>
      <c r="E37" s="29" t="n">
        <v>770472100</v>
      </c>
      <c r="F37" s="30" t="n">
        <v>116007</v>
      </c>
      <c r="G37" s="29" t="n">
        <v>809823800</v>
      </c>
      <c r="H37" s="30" t="n">
        <v>116584</v>
      </c>
      <c r="I37" s="29" t="n">
        <v>844955900</v>
      </c>
      <c r="J37" s="28" t="n">
        <v>117627</v>
      </c>
      <c r="K37" s="29" t="n">
        <v>877568400</v>
      </c>
      <c r="L37" s="28" t="n">
        <f aca="false">L10+L32+L35+L36</f>
        <v>118343</v>
      </c>
      <c r="M37" s="51" t="n">
        <f aca="false">M10+M32+M35+M36</f>
        <v>910282600</v>
      </c>
    </row>
    <row r="38" customFormat="false" ht="30" hidden="false" customHeight="true" outlineLevel="0" collapsed="false">
      <c r="A38" s="52" t="s">
        <v>33</v>
      </c>
      <c r="B38" s="52"/>
      <c r="C38" s="52"/>
      <c r="D38" s="53" t="n">
        <v>101.179342262972</v>
      </c>
      <c r="E38" s="54" t="n">
        <v>117.732159646617</v>
      </c>
      <c r="F38" s="55" t="n">
        <v>100.309557367552</v>
      </c>
      <c r="G38" s="54" t="n">
        <v>105.107478908062</v>
      </c>
      <c r="H38" s="55" t="n">
        <v>100.497383778565</v>
      </c>
      <c r="I38" s="54" t="n">
        <v>104.338239997392</v>
      </c>
      <c r="J38" s="53" t="n">
        <v>100.894633912029</v>
      </c>
      <c r="K38" s="54" t="n">
        <v>103.859668889228</v>
      </c>
      <c r="L38" s="53" t="n">
        <f aca="false">L37/J37*100</f>
        <v>100.608703783995</v>
      </c>
      <c r="M38" s="56" t="n">
        <f aca="false">M37/K37*100</f>
        <v>103.727823381061</v>
      </c>
    </row>
  </sheetData>
  <mergeCells count="18">
    <mergeCell ref="A4:C5"/>
    <mergeCell ref="D4:E4"/>
    <mergeCell ref="F4:G4"/>
    <mergeCell ref="H4:I4"/>
    <mergeCell ref="J4:K4"/>
    <mergeCell ref="L4:M4"/>
    <mergeCell ref="B6:C6"/>
    <mergeCell ref="B7:C7"/>
    <mergeCell ref="B8:C8"/>
    <mergeCell ref="B9:C9"/>
    <mergeCell ref="B10:C10"/>
    <mergeCell ref="B11:C11"/>
    <mergeCell ref="B32:C32"/>
    <mergeCell ref="B33:C33"/>
    <mergeCell ref="B34:C34"/>
    <mergeCell ref="B35:C35"/>
    <mergeCell ref="A37:C37"/>
    <mergeCell ref="A38:C3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野村 有爲子</dc:creator>
  <dc:description/>
  <dc:language>en-US</dc:language>
  <cp:lastModifiedBy>Windows ユーザー</cp:lastModifiedBy>
  <cp:lastPrinted>2020-09-29T05:08:34Z</cp:lastPrinted>
  <dcterms:modified xsi:type="dcterms:W3CDTF">2020-09-29T05:08:41Z</dcterms:modified>
  <cp:revision>0</cp:revision>
  <dc:subject>市税概要P54.55軽自動車税</dc:subject>
  <dc:title/>
</cp:coreProperties>
</file>